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38648"/>
        <c:axId val="51413862"/>
      </c:lineChart>
      <c:catAx>
        <c:axId val="456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862"/>
        <c:crossesAt val="0"/>
        <c:auto val="1"/>
        <c:lblAlgn val="ctr"/>
        <c:lblOffset val="100"/>
        <c:noMultiLvlLbl val="0"/>
      </c:catAx>
      <c:valAx>
        <c:axId val="5141386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64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6721"/>
        <c:axId val="56760015"/>
      </c:lineChart>
      <c:catAx>
        <c:axId val="3420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015"/>
        <c:crossesAt val="0"/>
        <c:auto val="1"/>
        <c:lblAlgn val="ctr"/>
        <c:lblOffset val="100"/>
        <c:noMultiLvlLbl val="0"/>
      </c:catAx>
      <c:valAx>
        <c:axId val="567600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7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0891"/>
        <c:axId val="66196457"/>
      </c:lineChart>
      <c:catAx>
        <c:axId val="2898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457"/>
        <c:crossesAt val="0"/>
        <c:auto val="1"/>
        <c:lblAlgn val="ctr"/>
        <c:lblOffset val="100"/>
        <c:noMultiLvlLbl val="0"/>
      </c:catAx>
      <c:valAx>
        <c:axId val="6619645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89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3346"/>
        <c:axId val="75656476"/>
      </c:lineChart>
      <c:catAx>
        <c:axId val="5333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476"/>
        <c:crossesAt val="0"/>
        <c:auto val="1"/>
        <c:lblAlgn val="ctr"/>
        <c:lblOffset val="100"/>
        <c:noMultiLvlLbl val="0"/>
      </c:catAx>
      <c:valAx>
        <c:axId val="756564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3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33634"/>
        <c:axId val="51815848"/>
      </c:lineChart>
      <c:catAx>
        <c:axId val="2043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848"/>
        <c:crossesAt val="0"/>
        <c:auto val="1"/>
        <c:lblAlgn val="ctr"/>
        <c:lblOffset val="100"/>
        <c:noMultiLvlLbl val="0"/>
      </c:catAx>
      <c:valAx>
        <c:axId val="518158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63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6949"/>
        <c:axId val="87354147"/>
      </c:lineChart>
      <c:catAx>
        <c:axId val="2014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147"/>
        <c:crossesAt val="0"/>
        <c:auto val="1"/>
        <c:lblAlgn val="ctr"/>
        <c:lblOffset val="100"/>
        <c:noMultiLvlLbl val="0"/>
      </c:catAx>
      <c:valAx>
        <c:axId val="873541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9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5229"/>
        <c:axId val="25507648"/>
      </c:lineChart>
      <c:catAx>
        <c:axId val="4176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648"/>
        <c:crossesAt val="0"/>
        <c:auto val="1"/>
        <c:lblAlgn val="ctr"/>
        <c:lblOffset val="100"/>
        <c:noMultiLvlLbl val="0"/>
      </c:catAx>
      <c:valAx>
        <c:axId val="255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22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6990"/>
        <c:axId val="74196175"/>
      </c:lineChart>
      <c:catAx>
        <c:axId val="974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175"/>
        <c:crossesAt val="0"/>
        <c:auto val="1"/>
        <c:lblAlgn val="ctr"/>
        <c:lblOffset val="100"/>
        <c:noMultiLvlLbl val="0"/>
      </c:catAx>
      <c:valAx>
        <c:axId val="7419617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9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1542"/>
        <c:axId val="96786517"/>
      </c:lineChart>
      <c:catAx>
        <c:axId val="5770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517"/>
        <c:crossesAt val="0"/>
        <c:auto val="1"/>
        <c:lblAlgn val="ctr"/>
        <c:lblOffset val="100"/>
        <c:noMultiLvlLbl val="0"/>
      </c:catAx>
      <c:valAx>
        <c:axId val="967865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54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5541"/>
        <c:axId val="11693199"/>
      </c:lineChart>
      <c:catAx>
        <c:axId val="7822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199"/>
        <c:crossesAt val="0"/>
        <c:auto val="1"/>
        <c:lblAlgn val="ctr"/>
        <c:lblOffset val="100"/>
        <c:noMultiLvlLbl val="0"/>
      </c:catAx>
      <c:valAx>
        <c:axId val="116931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54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5905"/>
        <c:axId val="55532831"/>
      </c:lineChart>
      <c:catAx>
        <c:axId val="9828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831"/>
        <c:crossesAt val="0"/>
        <c:auto val="1"/>
        <c:lblAlgn val="ctr"/>
        <c:lblOffset val="100"/>
        <c:noMultiLvlLbl val="0"/>
      </c:catAx>
      <c:valAx>
        <c:axId val="5553283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90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5026"/>
        <c:axId val="7088523"/>
      </c:lineChart>
      <c:catAx>
        <c:axId val="1435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23"/>
        <c:crossesAt val="0"/>
        <c:auto val="1"/>
        <c:lblAlgn val="ctr"/>
        <c:lblOffset val="100"/>
        <c:noMultiLvlLbl val="0"/>
      </c:catAx>
      <c:valAx>
        <c:axId val="70885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0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1864"/>
        <c:axId val="89487099"/>
      </c:lineChart>
      <c:catAx>
        <c:axId val="2372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099"/>
        <c:crossesAt val="0"/>
        <c:auto val="1"/>
        <c:lblAlgn val="ctr"/>
        <c:lblOffset val="100"/>
        <c:noMultiLvlLbl val="0"/>
      </c:catAx>
      <c:valAx>
        <c:axId val="894870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86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4993"/>
        <c:axId val="82377987"/>
      </c:lineChart>
      <c:catAx>
        <c:axId val="1096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987"/>
        <c:crossesAt val="0"/>
        <c:auto val="1"/>
        <c:lblAlgn val="ctr"/>
        <c:lblOffset val="100"/>
        <c:noMultiLvlLbl val="0"/>
      </c:catAx>
      <c:valAx>
        <c:axId val="823779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99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5546"/>
        <c:axId val="20561348"/>
      </c:lineChart>
      <c:catAx>
        <c:axId val="2298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348"/>
        <c:crossesAt val="0"/>
        <c:auto val="1"/>
        <c:lblAlgn val="ctr"/>
        <c:lblOffset val="100"/>
        <c:noMultiLvlLbl val="0"/>
      </c:catAx>
      <c:valAx>
        <c:axId val="205613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5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7791"/>
        <c:axId val="50551788"/>
      </c:lineChart>
      <c:catAx>
        <c:axId val="7724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788"/>
        <c:crossesAt val="0"/>
        <c:auto val="1"/>
        <c:lblAlgn val="ctr"/>
        <c:lblOffset val="100"/>
        <c:noMultiLvlLbl val="0"/>
      </c:catAx>
      <c:valAx>
        <c:axId val="505517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79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0454"/>
        <c:axId val="72031507"/>
      </c:lineChart>
      <c:catAx>
        <c:axId val="828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507"/>
        <c:crossesAt val="0"/>
        <c:auto val="1"/>
        <c:lblAlgn val="ctr"/>
        <c:lblOffset val="100"/>
        <c:noMultiLvlLbl val="0"/>
      </c:catAx>
      <c:valAx>
        <c:axId val="7203150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5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8094"/>
        <c:axId val="13736811"/>
      </c:lineChart>
      <c:catAx>
        <c:axId val="706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811"/>
        <c:crossesAt val="0"/>
        <c:auto val="1"/>
        <c:lblAlgn val="ctr"/>
        <c:lblOffset val="100"/>
        <c:noMultiLvlLbl val="0"/>
      </c:catAx>
      <c:valAx>
        <c:axId val="137368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128"/>
        <c:axId val="98010280"/>
      </c:lineChart>
      <c:catAx>
        <c:axId val="283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280"/>
        <c:crossesAt val="0"/>
        <c:auto val="1"/>
        <c:lblAlgn val="ctr"/>
        <c:lblOffset val="100"/>
        <c:noMultiLvlLbl val="0"/>
      </c:catAx>
      <c:valAx>
        <c:axId val="980102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2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